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77962"/>
        <c:axId val="48874781"/>
      </c:scatterChart>
      <c:valAx>
        <c:axId val="97977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781"/>
        <c:crossesAt val="0"/>
        <c:crossBetween val="midCat"/>
      </c:valAx>
      <c:valAx>
        <c:axId val="48874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19601"/>
        <c:axId val="82732048"/>
      </c:scatterChart>
      <c:valAx>
        <c:axId val="73319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048"/>
        <c:crossesAt val="0"/>
        <c:crossBetween val="midCat"/>
      </c:valAx>
      <c:valAx>
        <c:axId val="8273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