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83995"/>
        <c:axId val="99261830"/>
      </c:scatterChart>
      <c:valAx>
        <c:axId val="79583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830"/>
        <c:crossesAt val="0"/>
        <c:crossBetween val="midCat"/>
      </c:valAx>
      <c:valAx>
        <c:axId val="99261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78507"/>
        <c:axId val="37448175"/>
      </c:scatterChart>
      <c:valAx>
        <c:axId val="90278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175"/>
        <c:crossesAt val="0"/>
        <c:crossBetween val="midCat"/>
      </c:valAx>
      <c:valAx>
        <c:axId val="3744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