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4229615"/>
        <c:axId val="22272788"/>
      </c:scatterChart>
      <c:valAx>
        <c:axId val="5422961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272788"/>
        <c:crossesAt val="0"/>
        <c:crossBetween val="midCat"/>
      </c:valAx>
      <c:valAx>
        <c:axId val="222727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22961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