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1936046"/>
        <c:axId val="45040727"/>
      </c:scatterChart>
      <c:valAx>
        <c:axId val="719360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040727"/>
        <c:crossesAt val="0"/>
        <c:crossBetween val="midCat"/>
      </c:valAx>
      <c:valAx>
        <c:axId val="450407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93604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